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5448269518304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36404953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