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69707"/>
        <c:axId val="24660592"/>
      </c:barChart>
      <c:catAx>
        <c:axId val="1269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60592"/>
        <c:crossesAt val="0"/>
        <c:auto val="1"/>
        <c:lblAlgn val="ctr"/>
        <c:lblOffset val="100"/>
        <c:noMultiLvlLbl val="0"/>
      </c:catAx>
      <c:valAx>
        <c:axId val="246605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97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28752"/>
        <c:axId val="38178795"/>
      </c:barChart>
      <c:catAx>
        <c:axId val="9528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78795"/>
        <c:crossesAt val="0"/>
        <c:auto val="1"/>
        <c:lblAlgn val="ctr"/>
        <c:lblOffset val="100"/>
        <c:noMultiLvlLbl val="0"/>
      </c:catAx>
      <c:valAx>
        <c:axId val="381787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87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411003"/>
        <c:axId val="28481093"/>
      </c:barChart>
      <c:catAx>
        <c:axId val="83411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81093"/>
        <c:crossesAt val="0"/>
        <c:auto val="1"/>
        <c:lblAlgn val="ctr"/>
        <c:lblOffset val="100"/>
        <c:noMultiLvlLbl val="0"/>
      </c:catAx>
      <c:valAx>
        <c:axId val="284810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110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